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618189"/>
        <c:axId val="93446611"/>
      </c:scatterChart>
      <c:valAx>
        <c:axId val="56618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611"/>
        <c:crossesAt val="0"/>
        <c:crossBetween val="midCat"/>
      </c:valAx>
      <c:valAx>
        <c:axId val="93446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538588"/>
        <c:axId val="87088599"/>
      </c:scatterChart>
      <c:valAx>
        <c:axId val="265385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599"/>
        <c:crossesAt val="0"/>
        <c:crossBetween val="midCat"/>
      </c:valAx>
      <c:valAx>
        <c:axId val="87088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