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502472"/>
        <c:axId val="70709439"/>
      </c:scatterChart>
      <c:valAx>
        <c:axId val="92502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439"/>
        <c:crossesAt val="0"/>
        <c:crossBetween val="midCat"/>
      </c:valAx>
      <c:valAx>
        <c:axId val="7070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7014"/>
        <c:axId val="10187560"/>
      </c:scatterChart>
      <c:valAx>
        <c:axId val="192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560"/>
        <c:crossesAt val="0"/>
        <c:crossBetween val="midCat"/>
      </c:valAx>
      <c:valAx>
        <c:axId val="10187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