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025646"/>
        <c:axId val="92327144"/>
      </c:scatterChart>
      <c:valAx>
        <c:axId val="490256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7144"/>
        <c:crossesAt val="0"/>
        <c:crossBetween val="midCat"/>
      </c:valAx>
      <c:valAx>
        <c:axId val="92327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56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680388"/>
        <c:axId val="57629973"/>
      </c:scatterChart>
      <c:valAx>
        <c:axId val="996803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9973"/>
        <c:crossesAt val="0"/>
        <c:crossBetween val="midCat"/>
      </c:valAx>
      <c:valAx>
        <c:axId val="57629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03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